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addresses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Surname</t>
  </si>
  <si>
    <t xml:space="preserve">City</t>
  </si>
  <si>
    <t xml:space="preserve">Street</t>
  </si>
  <si>
    <t xml:space="preserve">House</t>
  </si>
  <si>
    <t xml:space="preserve">Flat</t>
  </si>
  <si>
    <t xml:space="preserve">Surname1</t>
  </si>
  <si>
    <t xml:space="preserve">munich</t>
  </si>
  <si>
    <t xml:space="preserve">schaeftlarnstrasse</t>
  </si>
  <si>
    <t xml:space="preserve">Surname2</t>
  </si>
  <si>
    <t xml:space="preserve">hamburg</t>
  </si>
  <si>
    <t xml:space="preserve">frauenstrasse</t>
  </si>
  <si>
    <t xml:space="preserve">Surname3</t>
  </si>
  <si>
    <t xml:space="preserve">City3</t>
  </si>
  <si>
    <t xml:space="preserve">Street3</t>
  </si>
  <si>
    <t xml:space="preserve">House 3</t>
  </si>
  <si>
    <t xml:space="preserve">Flat3</t>
  </si>
  <si>
    <t xml:space="preserve">Surname4</t>
  </si>
  <si>
    <t xml:space="preserve">City4</t>
  </si>
  <si>
    <t xml:space="preserve">Street4</t>
  </si>
  <si>
    <t xml:space="preserve">House 4</t>
  </si>
  <si>
    <t xml:space="preserve">Flat4</t>
  </si>
  <si>
    <t xml:space="preserve">Surname5</t>
  </si>
  <si>
    <t xml:space="preserve">City5</t>
  </si>
  <si>
    <t xml:space="preserve">Street5</t>
  </si>
  <si>
    <t xml:space="preserve">House 5</t>
  </si>
  <si>
    <t xml:space="preserve">Flat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8240</xdr:colOff>
      <xdr:row>3</xdr:row>
      <xdr:rowOff>142920</xdr:rowOff>
    </xdr:from>
    <xdr:to>
      <xdr:col>11</xdr:col>
      <xdr:colOff>259920</xdr:colOff>
      <xdr:row>7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tr">
        <f aca="false">IF(ISNA(VLOOKUP($A$2,addresses!$A:$E,2,FALSE())),"Not Found",VLOOKUP($A$2,addresses!$A:$E,2,FALSE()))</f>
        <v>munich</v>
      </c>
      <c r="C2" s="1" t="str">
        <f aca="false">IF(ISNA(VLOOKUP($A$2,addresses!$A:$E,3,FALSE())),"Not Found",VLOOKUP($A$2,addresses!$A:$E,3,FALSE()))</f>
        <v>schaeftlarnstrasse</v>
      </c>
      <c r="D2" s="1" t="n">
        <f aca="false">IF(ISNA(VLOOKUP($A$2,addresses!$A:$E,4,FALSE())),"Not Found",VLOOKUP($A$2,addresses!$A:$E,4,FALSE()))</f>
        <v>1</v>
      </c>
      <c r="E2" s="1" t="n">
        <f aca="false">IF(ISNA(VLOOKUP($A$2,addresses!$A:$E,5,FALSE())),"Not Found",VLOOKUP($A$2,addresses!$A:$E,5,FALSE())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n">
        <v>1</v>
      </c>
      <c r="E2" s="1" t="n">
        <v>2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n">
        <v>3</v>
      </c>
      <c r="E3" s="1" t="n">
        <v>4</v>
      </c>
    </row>
    <row r="4" customFormat="false" ht="12.75" hidden="false" customHeight="false" outlineLevel="0" collapsed="false">
      <c r="A4" s="1" t="s">
        <v>11</v>
      </c>
      <c r="B4" s="1" t="s">
        <v>12</v>
      </c>
      <c r="C4" s="1" t="s">
        <v>13</v>
      </c>
      <c r="D4" s="1" t="s">
        <v>14</v>
      </c>
      <c r="E4" s="1" t="s">
        <v>15</v>
      </c>
    </row>
    <row r="5" customFormat="false" ht="12.75" hidden="fals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20:31:17Z</dcterms:created>
  <dc:creator>Sveti</dc:creator>
  <dc:description/>
  <dc:language>en-US</dc:language>
  <cp:lastModifiedBy>Sveti</cp:lastModifiedBy>
  <dcterms:modified xsi:type="dcterms:W3CDTF">2008-05-01T21:16:36Z</dcterms:modified>
  <cp:revision>0</cp:revision>
  <dc:subject/>
  <dc:title/>
</cp:coreProperties>
</file>